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21961"/>
        <c:axId val="29549977"/>
      </c:barChart>
      <c:catAx>
        <c:axId val="2292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977"/>
        <c:auto val="1"/>
        <c:lblAlgn val="ctr"/>
        <c:lblOffset val="100"/>
        <c:noMultiLvlLbl val="0"/>
      </c:catAx>
      <c:valAx>
        <c:axId val="2954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82137"/>
        <c:axId val="4531781"/>
      </c:barChart>
      <c:catAx>
        <c:axId val="1848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81"/>
        <c:auto val="1"/>
        <c:lblAlgn val="ctr"/>
        <c:lblOffset val="100"/>
        <c:noMultiLvlLbl val="0"/>
      </c:catAx>
      <c:valAx>
        <c:axId val="453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62848"/>
        <c:axId val="78832960"/>
      </c:barChart>
      <c:catAx>
        <c:axId val="6516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960"/>
        <c:auto val="1"/>
        <c:lblAlgn val="ctr"/>
        <c:lblOffset val="100"/>
        <c:noMultiLvlLbl val="0"/>
      </c:catAx>
      <c:valAx>
        <c:axId val="7883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71721"/>
        <c:axId val="25064769"/>
      </c:barChart>
      <c:catAx>
        <c:axId val="4437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769"/>
        <c:auto val="1"/>
        <c:lblAlgn val="ctr"/>
        <c:lblOffset val="100"/>
        <c:noMultiLvlLbl val="0"/>
      </c:catAx>
      <c:valAx>
        <c:axId val="2506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26581"/>
        <c:axId val="94456620"/>
      </c:barChart>
      <c:catAx>
        <c:axId val="3072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620"/>
        <c:auto val="1"/>
        <c:lblAlgn val="ctr"/>
        <c:lblOffset val="100"/>
        <c:noMultiLvlLbl val="0"/>
      </c:catAx>
      <c:valAx>
        <c:axId val="9445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15016"/>
        <c:axId val="50272868"/>
      </c:barChart>
      <c:catAx>
        <c:axId val="4351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868"/>
        <c:auto val="1"/>
        <c:lblAlgn val="ctr"/>
        <c:lblOffset val="100"/>
        <c:noMultiLvlLbl val="0"/>
      </c:catAx>
      <c:valAx>
        <c:axId val="5027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13495"/>
        <c:axId val="3143496"/>
      </c:barChart>
      <c:catAx>
        <c:axId val="7521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96"/>
        <c:auto val="1"/>
        <c:lblAlgn val="ctr"/>
        <c:lblOffset val="100"/>
        <c:noMultiLvlLbl val="0"/>
      </c:catAx>
      <c:valAx>
        <c:axId val="314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04879"/>
        <c:axId val="74814308"/>
      </c:barChart>
      <c:catAx>
        <c:axId val="7290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308"/>
        <c:auto val="1"/>
        <c:lblAlgn val="ctr"/>
        <c:lblOffset val="100"/>
        <c:noMultiLvlLbl val="0"/>
      </c:catAx>
      <c:valAx>
        <c:axId val="7481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13295"/>
        <c:axId val="8514458"/>
      </c:barChart>
      <c:catAx>
        <c:axId val="1491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58"/>
        <c:auto val="1"/>
        <c:lblAlgn val="ctr"/>
        <c:lblOffset val="100"/>
        <c:noMultiLvlLbl val="0"/>
      </c:catAx>
      <c:valAx>
        <c:axId val="851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1417"/>
        <c:axId val="44371506"/>
      </c:barChart>
      <c:catAx>
        <c:axId val="655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506"/>
        <c:auto val="1"/>
        <c:lblAlgn val="ctr"/>
        <c:lblOffset val="100"/>
        <c:noMultiLvlLbl val="0"/>
      </c:catAx>
      <c:valAx>
        <c:axId val="4437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86259"/>
        <c:axId val="85612905"/>
      </c:barChart>
      <c:catAx>
        <c:axId val="8718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905"/>
        <c:auto val="1"/>
        <c:lblAlgn val="ctr"/>
        <c:lblOffset val="100"/>
        <c:noMultiLvlLbl val="0"/>
      </c:catAx>
      <c:valAx>
        <c:axId val="8561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1696"/>
        <c:axId val="63607873"/>
      </c:barChart>
      <c:catAx>
        <c:axId val="870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873"/>
        <c:auto val="1"/>
        <c:lblAlgn val="ctr"/>
        <c:lblOffset val="100"/>
        <c:noMultiLvlLbl val="0"/>
      </c:catAx>
      <c:valAx>
        <c:axId val="6360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28467"/>
        <c:axId val="85183661"/>
      </c:barChart>
      <c:catAx>
        <c:axId val="3282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661"/>
        <c:auto val="1"/>
        <c:lblAlgn val="ctr"/>
        <c:lblOffset val="100"/>
        <c:noMultiLvlLbl val="0"/>
      </c:catAx>
      <c:valAx>
        <c:axId val="8518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8640"/>
        <c:axId val="62373807"/>
      </c:barChart>
      <c:catAx>
        <c:axId val="240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807"/>
        <c:auto val="1"/>
        <c:lblAlgn val="ctr"/>
        <c:lblOffset val="100"/>
        <c:noMultiLvlLbl val="0"/>
      </c:catAx>
      <c:valAx>
        <c:axId val="6237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97549"/>
        <c:axId val="73870852"/>
      </c:barChart>
      <c:catAx>
        <c:axId val="8259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852"/>
        <c:auto val="1"/>
        <c:lblAlgn val="ctr"/>
        <c:lblOffset val="100"/>
        <c:noMultiLvlLbl val="0"/>
      </c:catAx>
      <c:valAx>
        <c:axId val="7387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6965"/>
        <c:axId val="59669671"/>
      </c:barChart>
      <c:catAx>
        <c:axId val="338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671"/>
        <c:auto val="1"/>
        <c:lblAlgn val="ctr"/>
        <c:lblOffset val="100"/>
        <c:noMultiLvlLbl val="0"/>
      </c:catAx>
      <c:valAx>
        <c:axId val="5966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92536"/>
        <c:axId val="37341735"/>
      </c:barChart>
      <c:catAx>
        <c:axId val="5839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735"/>
        <c:auto val="1"/>
        <c:lblAlgn val="ctr"/>
        <c:lblOffset val="100"/>
        <c:noMultiLvlLbl val="0"/>
      </c:catAx>
      <c:valAx>
        <c:axId val="3734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04820"/>
        <c:axId val="81417889"/>
      </c:barChart>
      <c:catAx>
        <c:axId val="3090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889"/>
        <c:auto val="1"/>
        <c:lblAlgn val="ctr"/>
        <c:lblOffset val="100"/>
        <c:noMultiLvlLbl val="0"/>
      </c:catAx>
      <c:valAx>
        <c:axId val="8141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