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82292"/>
        <c:axId val="18214884"/>
      </c:scatterChart>
      <c:valAx>
        <c:axId val="7338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884"/>
        <c:crossesAt val="0"/>
        <c:crossBetween val="midCat"/>
      </c:valAx>
      <c:valAx>
        <c:axId val="1821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07290"/>
        <c:axId val="29304730"/>
      </c:scatterChart>
      <c:valAx>
        <c:axId val="2000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730"/>
        <c:crossesAt val="0"/>
        <c:crossBetween val="midCat"/>
      </c:valAx>
      <c:valAx>
        <c:axId val="2930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55119"/>
        <c:axId val="77254904"/>
      </c:scatterChart>
      <c:valAx>
        <c:axId val="4735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904"/>
        <c:crossesAt val="0"/>
        <c:crossBetween val="midCat"/>
      </c:valAx>
      <c:valAx>
        <c:axId val="7725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00819"/>
        <c:axId val="12734655"/>
      </c:scatterChart>
      <c:valAx>
        <c:axId val="5720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655"/>
        <c:crossesAt val="0"/>
        <c:crossBetween val="midCat"/>
      </c:valAx>
      <c:valAx>
        <c:axId val="1273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